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53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от 29.04.2022г. №4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  <si>
    <t xml:space="preserve">протокол 2</t>
  </si>
  <si>
    <t xml:space="preserve">коррек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882</v>
      </c>
      <c r="D7" s="16" t="n">
        <v>882</v>
      </c>
      <c r="E7" s="17"/>
      <c r="F7" s="16" t="n">
        <f aca="false">C7-G7-J7</f>
        <v>88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43</v>
      </c>
      <c r="D8" s="20" t="n">
        <v>2343</v>
      </c>
      <c r="E8" s="20"/>
      <c r="F8" s="20" t="n">
        <f aca="false">C8-G8-J8</f>
        <v>23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52</v>
      </c>
      <c r="D9" s="20" t="n">
        <v>1452</v>
      </c>
      <c r="E9" s="20"/>
      <c r="F9" s="20" t="n">
        <f aca="false">C9-G9-J9</f>
        <v>145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20</v>
      </c>
      <c r="D13" s="20" t="n">
        <v>1420</v>
      </c>
      <c r="E13" s="20"/>
      <c r="F13" s="20" t="n">
        <f aca="false">C13-G13-J13</f>
        <v>142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10</v>
      </c>
      <c r="D15" s="20" t="n">
        <v>1110</v>
      </c>
      <c r="E15" s="20"/>
      <c r="F15" s="20" t="n">
        <f aca="false">C15-G15-J15</f>
        <v>1110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591</v>
      </c>
      <c r="D16" s="20" t="n">
        <v>1591</v>
      </c>
      <c r="E16" s="20"/>
      <c r="F16" s="20" t="n">
        <f aca="false">C16-G16-J16</f>
        <v>159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02</v>
      </c>
      <c r="D18" s="20" t="n">
        <v>1402</v>
      </c>
      <c r="E18" s="20"/>
      <c r="F18" s="20" t="n">
        <f aca="false">C18-G18-J18</f>
        <v>140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962</v>
      </c>
      <c r="D19" s="20" t="n">
        <v>962</v>
      </c>
      <c r="E19" s="20"/>
      <c r="F19" s="20" t="n">
        <f aca="false">C19-G19-J19</f>
        <v>96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369</v>
      </c>
      <c r="D20" s="20" t="n">
        <v>6369</v>
      </c>
      <c r="E20" s="20"/>
      <c r="F20" s="20" t="n">
        <f aca="false">C20-G20-J20</f>
        <v>6242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16</v>
      </c>
      <c r="D22" s="20" t="n">
        <v>1116</v>
      </c>
      <c r="E22" s="20"/>
      <c r="F22" s="20" t="n">
        <f aca="false">C22-G22-J22</f>
        <v>111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17</v>
      </c>
      <c r="D23" s="20" t="n">
        <v>2317</v>
      </c>
      <c r="E23" s="20"/>
      <c r="F23" s="20" t="n">
        <f aca="false">C23-G23-J23</f>
        <v>231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28</v>
      </c>
      <c r="D26" s="20" t="n">
        <v>1428</v>
      </c>
      <c r="E26" s="20"/>
      <c r="F26" s="20" t="n">
        <f aca="false">C26-G26-J26</f>
        <v>1428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61</v>
      </c>
      <c r="G30" s="20" t="n">
        <f aca="false">H30+I30</f>
        <v>351</v>
      </c>
      <c r="H30" s="20" t="n">
        <v>35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4000</v>
      </c>
      <c r="D31" s="20" t="n">
        <v>4000</v>
      </c>
      <c r="E31" s="20"/>
      <c r="F31" s="20" t="n">
        <f aca="false">C31-G31-J31</f>
        <v>3367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522</v>
      </c>
      <c r="D35" s="20" t="n">
        <v>14472</v>
      </c>
      <c r="E35" s="20" t="n">
        <v>50</v>
      </c>
      <c r="F35" s="20" t="n">
        <f aca="false">C35-G35-J35</f>
        <v>13214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776</v>
      </c>
      <c r="D36" s="20" t="n">
        <v>1776</v>
      </c>
      <c r="E36" s="20"/>
      <c r="F36" s="20" t="n">
        <f aca="false">C36-G36-J36</f>
        <v>177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471</v>
      </c>
      <c r="D37" s="20" t="n">
        <v>18947</v>
      </c>
      <c r="E37" s="23" t="n">
        <v>2524</v>
      </c>
      <c r="F37" s="20" t="n">
        <f aca="false">C37-G37-J37</f>
        <v>20635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64</v>
      </c>
      <c r="D41" s="20" t="n">
        <v>4164</v>
      </c>
      <c r="E41" s="20"/>
      <c r="F41" s="20" t="n">
        <f aca="false">C41-G41-J41</f>
        <v>4164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4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5" t="s">
        <v>50</v>
      </c>
      <c r="C44" s="26" t="n">
        <f aca="false">SUM(C7:C43)</f>
        <v>152434</v>
      </c>
      <c r="D44" s="26" t="n">
        <f aca="false">SUM(D7:D43)</f>
        <v>148988</v>
      </c>
      <c r="E44" s="26" t="n">
        <f aca="false">SUM(E7:E43)</f>
        <v>3446</v>
      </c>
      <c r="F44" s="26" t="n">
        <f aca="false">SUM(F7:F43)</f>
        <v>137122</v>
      </c>
      <c r="G44" s="26" t="n">
        <f aca="false">SUM(G7:G43)</f>
        <v>8595</v>
      </c>
      <c r="H44" s="26" t="n">
        <f aca="false">SUM(H7:H43)</f>
        <v>8064</v>
      </c>
      <c r="I44" s="26" t="n">
        <f aca="false">SUM(I7:I43)</f>
        <v>531</v>
      </c>
      <c r="J44" s="26" t="n">
        <f aca="false">SUM(J7:J43)</f>
        <v>6717</v>
      </c>
      <c r="K44" s="7"/>
    </row>
    <row r="45" customFormat="false" ht="21" hidden="false" customHeight="true" outlineLevel="0" collapsed="false">
      <c r="A45" s="18"/>
      <c r="B45" s="27" t="s">
        <v>51</v>
      </c>
      <c r="C45" s="28" t="n">
        <f aca="false">D45+E45</f>
        <v>7847</v>
      </c>
      <c r="D45" s="28" t="n">
        <v>7527</v>
      </c>
      <c r="E45" s="28" t="n">
        <v>320</v>
      </c>
      <c r="F45" s="28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9" t="s">
        <v>52</v>
      </c>
      <c r="C46" s="26" t="n">
        <f aca="false">C44+C45</f>
        <v>160281</v>
      </c>
      <c r="D46" s="26" t="n">
        <f aca="false">D44+D45</f>
        <v>156515</v>
      </c>
      <c r="E46" s="26" t="n">
        <f aca="false">E44+E45</f>
        <v>3766</v>
      </c>
      <c r="F46" s="26" t="n">
        <f aca="false">F44+F45</f>
        <v>144421</v>
      </c>
      <c r="G46" s="26" t="n">
        <f aca="false">G44+G45</f>
        <v>9143</v>
      </c>
      <c r="H46" s="26"/>
      <c r="I46" s="26"/>
      <c r="J46" s="26" t="n">
        <f aca="false">J44+J45</f>
        <v>6717</v>
      </c>
      <c r="K46" s="7"/>
    </row>
    <row r="47" customFormat="false" ht="22.5" hidden="false" customHeight="true" outlineLevel="0" collapsed="false">
      <c r="A47" s="18"/>
      <c r="B47" s="30" t="s">
        <v>53</v>
      </c>
      <c r="C47" s="31" t="n">
        <v>0.166336</v>
      </c>
      <c r="D47" s="31"/>
      <c r="E47" s="31"/>
      <c r="F47" s="31" t="n">
        <f aca="false">C47-G47</f>
        <v>0.156848</v>
      </c>
      <c r="G47" s="31" t="n">
        <v>0.009488</v>
      </c>
      <c r="H47" s="31"/>
      <c r="I47" s="31"/>
      <c r="J47" s="31"/>
      <c r="K47" s="7"/>
    </row>
    <row r="48" customFormat="false" ht="20.25" hidden="false" customHeight="true" outlineLevel="0" collapsed="false">
      <c r="A48" s="32"/>
      <c r="B48" s="33" t="s">
        <v>54</v>
      </c>
      <c r="C48" s="34" t="n">
        <f aca="false">C47*963600</f>
        <v>160281.3696</v>
      </c>
      <c r="D48" s="34"/>
      <c r="E48" s="34"/>
      <c r="F48" s="34" t="n">
        <f aca="false">F47*963600-1</f>
        <v>151137.7328</v>
      </c>
      <c r="G48" s="34" t="n">
        <f aca="false">G47*963600</f>
        <v>9142.6368</v>
      </c>
      <c r="H48" s="34"/>
      <c r="I48" s="34"/>
      <c r="J48" s="34"/>
      <c r="K48" s="7"/>
    </row>
    <row r="49" customFormat="false" ht="15" hidden="false" customHeight="false" outlineLevel="0" collapsed="false">
      <c r="B49" s="35" t="s">
        <v>55</v>
      </c>
      <c r="C49" s="36" t="n">
        <f aca="false">C48-C46</f>
        <v>0.369600000005448</v>
      </c>
      <c r="D49" s="36"/>
      <c r="E49" s="36"/>
      <c r="F49" s="36" t="n">
        <f aca="false">F48-F46-J46</f>
        <v>-0.267199999972945</v>
      </c>
      <c r="G49" s="36" t="n">
        <f aca="false">G48-G46</f>
        <v>-0.363199999999779</v>
      </c>
      <c r="H49" s="36"/>
      <c r="I49" s="36"/>
      <c r="J49" s="36" t="n">
        <f aca="false">J48-J45</f>
        <v>0</v>
      </c>
    </row>
    <row r="50" customFormat="false" ht="15" hidden="false" customHeight="false" outlineLevel="0" collapsed="false">
      <c r="B50" s="37" t="s">
        <v>56</v>
      </c>
      <c r="C50" s="38"/>
      <c r="D50" s="38"/>
      <c r="E50" s="38"/>
      <c r="F50" s="38"/>
      <c r="G50" s="39"/>
      <c r="H50" s="39"/>
      <c r="I50" s="39"/>
      <c r="J50" s="39"/>
    </row>
    <row r="51" customFormat="false" ht="15" hidden="false" customHeight="false" outlineLevel="0" collapsed="false">
      <c r="B51" s="40" t="s">
        <v>57</v>
      </c>
      <c r="C51" s="41" t="n">
        <v>0.01385</v>
      </c>
      <c r="D51" s="41"/>
      <c r="E51" s="41"/>
      <c r="F51" s="42"/>
      <c r="G51" s="42" t="n">
        <v>0.00112</v>
      </c>
      <c r="H51" s="42"/>
      <c r="I51" s="42"/>
      <c r="J51" s="42"/>
      <c r="K51" s="43"/>
      <c r="L51" s="43"/>
    </row>
    <row r="52" customFormat="false" ht="15" hidden="false" customHeight="false" outlineLevel="0" collapsed="false">
      <c r="B52" s="40" t="s">
        <v>58</v>
      </c>
      <c r="C52" s="44" t="n">
        <f aca="false">C51*963600</f>
        <v>13345.86</v>
      </c>
      <c r="D52" s="44"/>
      <c r="E52" s="44"/>
      <c r="F52" s="44"/>
      <c r="G52" s="44" t="n">
        <f aca="false">G51*963600</f>
        <v>1079.232</v>
      </c>
      <c r="H52" s="44"/>
      <c r="I52" s="44"/>
      <c r="J52" s="44"/>
    </row>
    <row r="54" customFormat="false" ht="15" hidden="false" customHeight="false" outlineLevel="0" collapsed="false">
      <c r="B54" s="1" t="s">
        <v>59</v>
      </c>
      <c r="C54" s="1" t="n">
        <v>152434</v>
      </c>
      <c r="D54" s="1" t="n">
        <v>148988</v>
      </c>
      <c r="E54" s="1" t="n">
        <v>3446</v>
      </c>
      <c r="F54" s="1" t="n">
        <v>137122</v>
      </c>
      <c r="G54" s="1" t="n">
        <v>8595</v>
      </c>
      <c r="H54" s="1" t="n">
        <v>8064</v>
      </c>
      <c r="I54" s="1" t="n">
        <v>531</v>
      </c>
      <c r="J54" s="1" t="n">
        <v>6717</v>
      </c>
    </row>
    <row r="55" customFormat="false" ht="15" hidden="false" customHeight="false" outlineLevel="0" collapsed="false">
      <c r="C55" s="1" t="n">
        <v>7847</v>
      </c>
      <c r="D55" s="1" t="n">
        <v>7527</v>
      </c>
      <c r="E55" s="1" t="n">
        <v>320</v>
      </c>
      <c r="F55" s="1" t="n">
        <v>7299</v>
      </c>
      <c r="G55" s="1" t="n">
        <v>548</v>
      </c>
    </row>
    <row r="56" customFormat="false" ht="15" hidden="false" customHeight="false" outlineLevel="0" collapsed="false">
      <c r="C56" s="1" t="n">
        <v>160281</v>
      </c>
      <c r="D56" s="1" t="n">
        <v>156515</v>
      </c>
      <c r="E56" s="1" t="n">
        <v>3766</v>
      </c>
      <c r="F56" s="1" t="n">
        <v>144421</v>
      </c>
      <c r="G56" s="1" t="n">
        <v>9143</v>
      </c>
      <c r="J56" s="1" t="n">
        <v>6717</v>
      </c>
    </row>
    <row r="57" customFormat="false" ht="15" hidden="false" customHeight="false" outlineLevel="0" collapsed="false">
      <c r="B57" s="1" t="s">
        <v>60</v>
      </c>
      <c r="C57" s="43" t="n">
        <f aca="false">C44-C54</f>
        <v>0</v>
      </c>
      <c r="D57" s="43" t="n">
        <f aca="false">D44-D54</f>
        <v>0</v>
      </c>
      <c r="E57" s="43" t="n">
        <f aca="false">E44-E54</f>
        <v>0</v>
      </c>
      <c r="F57" s="43" t="n">
        <f aca="false">F44-F54</f>
        <v>0</v>
      </c>
      <c r="G57" s="43" t="n">
        <f aca="false">G44-G54</f>
        <v>0</v>
      </c>
      <c r="H57" s="43" t="n">
        <f aca="false">H44-H54</f>
        <v>0</v>
      </c>
      <c r="I57" s="43" t="n">
        <f aca="false">I44-I54</f>
        <v>0</v>
      </c>
      <c r="J57" s="43" t="n">
        <f aca="false">J44-J54</f>
        <v>0</v>
      </c>
    </row>
    <row r="58" customFormat="false" ht="15" hidden="false" customHeight="false" outlineLevel="0" collapsed="false">
      <c r="C58" s="43" t="n">
        <f aca="false">C45-C55</f>
        <v>0</v>
      </c>
      <c r="D58" s="43" t="n">
        <f aca="false">D45-D55</f>
        <v>0</v>
      </c>
      <c r="E58" s="43" t="n">
        <f aca="false">E45-E55</f>
        <v>0</v>
      </c>
      <c r="F58" s="43" t="n">
        <f aca="false">F45-F55</f>
        <v>0</v>
      </c>
      <c r="G58" s="43" t="n">
        <f aca="false">G45-G55</f>
        <v>0</v>
      </c>
      <c r="H58" s="43" t="n">
        <f aca="false">H45-H55</f>
        <v>0</v>
      </c>
      <c r="I58" s="43" t="n">
        <f aca="false">I45-I55</f>
        <v>0</v>
      </c>
      <c r="J58" s="43" t="n">
        <f aca="false">J45-J55</f>
        <v>0</v>
      </c>
    </row>
    <row r="59" customFormat="false" ht="15" hidden="false" customHeight="false" outlineLevel="0" collapsed="false">
      <c r="C59" s="43" t="n">
        <f aca="false">C46-C56</f>
        <v>0</v>
      </c>
      <c r="D59" s="43" t="n">
        <f aca="false">D46-D56</f>
        <v>0</v>
      </c>
      <c r="E59" s="43" t="n">
        <f aca="false">E46-E56</f>
        <v>0</v>
      </c>
      <c r="F59" s="43" t="n">
        <f aca="false">F46-F56</f>
        <v>0</v>
      </c>
      <c r="G59" s="43" t="n">
        <f aca="false">G46-G56</f>
        <v>0</v>
      </c>
      <c r="H59" s="43" t="n">
        <f aca="false">H46-H56</f>
        <v>0</v>
      </c>
      <c r="I59" s="43" t="n">
        <f aca="false">I46-I56</f>
        <v>0</v>
      </c>
      <c r="J59" s="43" t="n">
        <f aca="false">J46-J56</f>
        <v>0</v>
      </c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3-05T08:17:24Z</cp:lastPrinted>
  <dcterms:modified xsi:type="dcterms:W3CDTF">2022-05-17T09:36:16Z</dcterms:modified>
  <cp:revision>0</cp:revision>
  <dc:subject/>
  <dc:title/>
</cp:coreProperties>
</file>